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CR$20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5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31">
  <si>
    <r>
      <rPr>
        <b val="true"/>
        <sz val="12"/>
        <rFont val="Courier New"/>
        <family val="3"/>
      </rPr>
      <t xml:space="preserve">Table 1.1: Popu</t>
    </r>
    <r>
      <rPr>
        <b val="true"/>
        <sz val="12"/>
        <color rgb="FF000000"/>
        <rFont val="Courier New"/>
        <family val="3"/>
      </rPr>
      <t xml:space="preserve">lation Projections</t>
    </r>
    <r>
      <rPr>
        <b val="true"/>
        <sz val="12"/>
        <rFont val="Courier New"/>
        <family val="3"/>
      </rPr>
      <t xml:space="preserve"> by  Age-Group and Sex, Pema Gatshel (2005-2014)</t>
    </r>
  </si>
  <si>
    <t xml:space="preserve">Age-group</t>
  </si>
  <si>
    <t xml:space="preserve">*2010</t>
  </si>
  <si>
    <t xml:space="preserve">*2011</t>
  </si>
  <si>
    <t xml:space="preserve">*2012</t>
  </si>
  <si>
    <t xml:space="preserve">*2013</t>
  </si>
  <si>
    <t xml:space="preserve">*2014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+</t>
  </si>
  <si>
    <t xml:space="preserve">Median age (years)</t>
  </si>
  <si>
    <t xml:space="preserve">Male</t>
  </si>
  <si>
    <t xml:space="preserve">Female </t>
  </si>
  <si>
    <t xml:space="preserve">PHCB was conducted in 2005</t>
  </si>
  <si>
    <t xml:space="preserve">*Projectoin</t>
  </si>
  <si>
    <t xml:space="preserve">Source: Dzongkhag Population Projection 2006-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  <numFmt numFmtId="168" formatCode="0"/>
    <numFmt numFmtId="169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b val="true"/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Pema%20Gatshel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2.7"/>
    <col collapsed="false" customWidth="true" hidden="false" outlineLevel="0" max="6" min="3" style="2" width="12.7"/>
    <col collapsed="false" customWidth="true" hidden="false" outlineLevel="0" max="7" min="7" style="2" width="18.7"/>
    <col collapsed="false" customWidth="false" hidden="false" outlineLevel="0" max="257" min="8" style="2" width="8.99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6.5" hidden="false" customHeight="false" outlineLevel="0" collapsed="false">
      <c r="A2" s="4" t="s">
        <v>1</v>
      </c>
      <c r="B2" s="5" t="n">
        <v>2005</v>
      </c>
      <c r="C2" s="5" t="s">
        <v>2</v>
      </c>
      <c r="D2" s="5" t="s">
        <v>3</v>
      </c>
      <c r="E2" s="5" t="s">
        <v>4</v>
      </c>
      <c r="F2" s="6" t="s">
        <v>5</v>
      </c>
      <c r="G2" s="6" t="s">
        <v>6</v>
      </c>
    </row>
    <row r="3" customFormat="false" ht="15.75" hidden="false" customHeight="false" outlineLevel="0" collapsed="false">
      <c r="A3" s="7" t="s">
        <v>7</v>
      </c>
      <c r="B3" s="8" t="n">
        <v>13864</v>
      </c>
      <c r="C3" s="8" t="n">
        <v>23777</v>
      </c>
      <c r="D3" s="8" t="n">
        <v>24075</v>
      </c>
      <c r="E3" s="8" t="n">
        <v>24363</v>
      </c>
      <c r="F3" s="8" t="n">
        <v>24645</v>
      </c>
      <c r="G3" s="9" t="n">
        <v>24919</v>
      </c>
    </row>
    <row r="4" customFormat="false" ht="15.75" hidden="false" customHeight="false" outlineLevel="0" collapsed="false">
      <c r="A4" s="10" t="s">
        <v>8</v>
      </c>
      <c r="B4" s="11" t="n">
        <v>1362</v>
      </c>
      <c r="C4" s="11" t="n">
        <v>2953</v>
      </c>
      <c r="D4" s="11" t="n">
        <v>2926</v>
      </c>
      <c r="E4" s="11" t="n">
        <v>2893</v>
      </c>
      <c r="F4" s="11" t="n">
        <v>2854</v>
      </c>
      <c r="G4" s="9" t="n">
        <v>2806</v>
      </c>
    </row>
    <row r="5" customFormat="false" ht="15.75" hidden="false" customHeight="false" outlineLevel="0" collapsed="false">
      <c r="A5" s="12" t="s">
        <v>9</v>
      </c>
      <c r="B5" s="11" t="n">
        <v>1561</v>
      </c>
      <c r="C5" s="11" t="n">
        <v>2137</v>
      </c>
      <c r="D5" s="11" t="n">
        <v>2281</v>
      </c>
      <c r="E5" s="11" t="n">
        <v>2423</v>
      </c>
      <c r="F5" s="11" t="n">
        <v>2564</v>
      </c>
      <c r="G5" s="9" t="n">
        <v>2703</v>
      </c>
    </row>
    <row r="6" customFormat="false" ht="15.75" hidden="false" customHeight="false" outlineLevel="0" collapsed="false">
      <c r="A6" s="10" t="s">
        <v>10</v>
      </c>
      <c r="B6" s="11" t="n">
        <v>1749</v>
      </c>
      <c r="C6" s="11" t="n">
        <v>2329</v>
      </c>
      <c r="D6" s="11" t="n">
        <v>2259</v>
      </c>
      <c r="E6" s="11" t="n">
        <v>2199</v>
      </c>
      <c r="F6" s="11" t="n">
        <v>2148</v>
      </c>
      <c r="G6" s="9" t="n">
        <v>2104</v>
      </c>
    </row>
    <row r="7" customFormat="false" ht="15.75" hidden="false" customHeight="false" outlineLevel="0" collapsed="false">
      <c r="A7" s="10" t="s">
        <v>11</v>
      </c>
      <c r="B7" s="11" t="n">
        <v>1886</v>
      </c>
      <c r="C7" s="11" t="n">
        <v>2464</v>
      </c>
      <c r="D7" s="11" t="n">
        <v>2435</v>
      </c>
      <c r="E7" s="11" t="n">
        <v>2396</v>
      </c>
      <c r="F7" s="11" t="n">
        <v>2351</v>
      </c>
      <c r="G7" s="9" t="n">
        <v>2304</v>
      </c>
    </row>
    <row r="8" customFormat="false" ht="15.75" hidden="false" customHeight="false" outlineLevel="0" collapsed="false">
      <c r="A8" s="10" t="s">
        <v>12</v>
      </c>
      <c r="B8" s="11" t="n">
        <v>1030</v>
      </c>
      <c r="C8" s="11" t="n">
        <v>2377</v>
      </c>
      <c r="D8" s="11" t="n">
        <v>2387</v>
      </c>
      <c r="E8" s="11" t="n">
        <v>2394</v>
      </c>
      <c r="F8" s="11" t="n">
        <v>2398</v>
      </c>
      <c r="G8" s="9" t="n">
        <v>2395</v>
      </c>
    </row>
    <row r="9" customFormat="false" ht="15.75" hidden="false" customHeight="false" outlineLevel="0" collapsed="false">
      <c r="A9" s="10" t="s">
        <v>13</v>
      </c>
      <c r="B9" s="11" t="n">
        <v>896</v>
      </c>
      <c r="C9" s="11" t="n">
        <v>2212</v>
      </c>
      <c r="D9" s="11" t="n">
        <v>2235</v>
      </c>
      <c r="E9" s="11" t="n">
        <v>2253</v>
      </c>
      <c r="F9" s="11" t="n">
        <v>2268</v>
      </c>
      <c r="G9" s="9" t="n">
        <v>2282</v>
      </c>
    </row>
    <row r="10" customFormat="false" ht="15.75" hidden="false" customHeight="false" outlineLevel="0" collapsed="false">
      <c r="A10" s="10" t="s">
        <v>14</v>
      </c>
      <c r="B10" s="11" t="n">
        <v>635</v>
      </c>
      <c r="C10" s="11" t="n">
        <v>1954</v>
      </c>
      <c r="D10" s="11" t="n">
        <v>1998</v>
      </c>
      <c r="E10" s="11" t="n">
        <v>2038</v>
      </c>
      <c r="F10" s="11" t="n">
        <v>2073</v>
      </c>
      <c r="G10" s="9" t="n">
        <v>2104</v>
      </c>
    </row>
    <row r="11" customFormat="false" ht="15.75" hidden="false" customHeight="false" outlineLevel="0" collapsed="false">
      <c r="A11" s="10" t="s">
        <v>15</v>
      </c>
      <c r="B11" s="11" t="n">
        <v>641</v>
      </c>
      <c r="C11" s="11" t="n">
        <v>1606</v>
      </c>
      <c r="D11" s="11" t="n">
        <v>1658</v>
      </c>
      <c r="E11" s="11" t="n">
        <v>1714</v>
      </c>
      <c r="F11" s="11" t="n">
        <v>1771</v>
      </c>
      <c r="G11" s="9" t="n">
        <v>1827</v>
      </c>
    </row>
    <row r="12" customFormat="false" ht="15.75" hidden="false" customHeight="false" outlineLevel="0" collapsed="false">
      <c r="A12" s="10" t="s">
        <v>16</v>
      </c>
      <c r="B12" s="11" t="n">
        <v>584</v>
      </c>
      <c r="C12" s="11" t="n">
        <v>1341</v>
      </c>
      <c r="D12" s="11" t="n">
        <v>1378</v>
      </c>
      <c r="E12" s="11" t="n">
        <v>1415</v>
      </c>
      <c r="F12" s="11" t="n">
        <v>1452</v>
      </c>
      <c r="G12" s="9" t="n">
        <v>1493</v>
      </c>
    </row>
    <row r="13" customFormat="false" ht="15.75" hidden="false" customHeight="false" outlineLevel="0" collapsed="false">
      <c r="A13" s="10" t="s">
        <v>17</v>
      </c>
      <c r="B13" s="11" t="n">
        <v>709</v>
      </c>
      <c r="C13" s="11" t="n">
        <v>1077</v>
      </c>
      <c r="D13" s="11" t="n">
        <v>1113</v>
      </c>
      <c r="E13" s="11" t="n">
        <v>1152</v>
      </c>
      <c r="F13" s="11" t="n">
        <v>1194</v>
      </c>
      <c r="G13" s="9" t="n">
        <v>1236</v>
      </c>
    </row>
    <row r="14" customFormat="false" ht="15.75" hidden="false" customHeight="false" outlineLevel="0" collapsed="false">
      <c r="A14" s="10" t="s">
        <v>18</v>
      </c>
      <c r="B14" s="11" t="n">
        <v>624</v>
      </c>
      <c r="C14" s="11" t="n">
        <v>884</v>
      </c>
      <c r="D14" s="11" t="n">
        <v>907</v>
      </c>
      <c r="E14" s="11" t="n">
        <v>930</v>
      </c>
      <c r="F14" s="11" t="n">
        <v>955</v>
      </c>
      <c r="G14" s="9" t="n">
        <v>983</v>
      </c>
    </row>
    <row r="15" customFormat="false" ht="15.75" hidden="false" customHeight="false" outlineLevel="0" collapsed="false">
      <c r="A15" s="10" t="s">
        <v>19</v>
      </c>
      <c r="B15" s="11" t="n">
        <v>541</v>
      </c>
      <c r="C15" s="11" t="n">
        <v>716</v>
      </c>
      <c r="D15" s="11" t="n">
        <v>735</v>
      </c>
      <c r="E15" s="11" t="n">
        <v>754</v>
      </c>
      <c r="F15" s="11" t="n">
        <v>775</v>
      </c>
      <c r="G15" s="9" t="n">
        <v>796</v>
      </c>
    </row>
    <row r="16" customFormat="false" ht="15.75" hidden="false" customHeight="false" outlineLevel="0" collapsed="false">
      <c r="A16" s="13" t="s">
        <v>20</v>
      </c>
      <c r="B16" s="11" t="n">
        <v>521</v>
      </c>
      <c r="C16" s="11" t="n">
        <v>573</v>
      </c>
      <c r="D16" s="11" t="n">
        <v>585</v>
      </c>
      <c r="E16" s="11" t="n">
        <v>599</v>
      </c>
      <c r="F16" s="11" t="n">
        <v>613</v>
      </c>
      <c r="G16" s="9" t="n">
        <v>629</v>
      </c>
    </row>
    <row r="17" customFormat="false" ht="15.75" hidden="false" customHeight="false" outlineLevel="0" collapsed="false">
      <c r="A17" s="13" t="s">
        <v>21</v>
      </c>
      <c r="B17" s="11" t="n">
        <v>446</v>
      </c>
      <c r="C17" s="11" t="n">
        <v>443</v>
      </c>
      <c r="D17" s="11" t="n">
        <v>451</v>
      </c>
      <c r="E17" s="11" t="n">
        <v>461</v>
      </c>
      <c r="F17" s="11" t="n">
        <v>471</v>
      </c>
      <c r="G17" s="2" t="n">
        <v>482</v>
      </c>
    </row>
    <row r="18" customFormat="false" ht="15.75" hidden="false" customHeight="false" outlineLevel="0" collapsed="false">
      <c r="A18" s="13" t="s">
        <v>22</v>
      </c>
      <c r="B18" s="11" t="n">
        <v>338</v>
      </c>
      <c r="C18" s="11" t="n">
        <v>321</v>
      </c>
      <c r="D18" s="11" t="n">
        <v>327</v>
      </c>
      <c r="E18" s="11" t="n">
        <v>334</v>
      </c>
      <c r="F18" s="11" t="n">
        <v>341</v>
      </c>
      <c r="G18" s="2" t="n">
        <v>348</v>
      </c>
    </row>
    <row r="19" customFormat="false" ht="15.75" hidden="false" customHeight="false" outlineLevel="0" collapsed="false">
      <c r="A19" s="13" t="s">
        <v>23</v>
      </c>
      <c r="B19" s="11" t="n">
        <f aca="false">48+37+31+29+18</f>
        <v>163</v>
      </c>
      <c r="C19" s="11" t="n">
        <v>211</v>
      </c>
      <c r="D19" s="11" t="n">
        <v>216</v>
      </c>
      <c r="E19" s="11" t="n">
        <v>220</v>
      </c>
      <c r="F19" s="11" t="n">
        <v>224</v>
      </c>
      <c r="G19" s="2" t="n">
        <v>229</v>
      </c>
    </row>
    <row r="20" customFormat="false" ht="15.75" hidden="false" customHeight="true" outlineLevel="0" collapsed="false">
      <c r="A20" s="13" t="s">
        <v>24</v>
      </c>
      <c r="B20" s="11" t="n">
        <v>171</v>
      </c>
      <c r="C20" s="11" t="n">
        <v>178</v>
      </c>
      <c r="D20" s="11" t="n">
        <v>182</v>
      </c>
      <c r="E20" s="11" t="n">
        <v>188</v>
      </c>
      <c r="F20" s="11" t="n">
        <v>193</v>
      </c>
      <c r="G20" s="2" t="n">
        <v>199</v>
      </c>
    </row>
    <row r="21" customFormat="false" ht="15.75" hidden="false" customHeight="false" outlineLevel="0" collapsed="false">
      <c r="A21" s="14" t="s">
        <v>25</v>
      </c>
      <c r="B21" s="15" t="n">
        <f aca="false">19.5+(((6929-6558)/1030)*5)</f>
        <v>21.3009708737864</v>
      </c>
      <c r="C21" s="15" t="n">
        <f aca="false">19.5+(((11888-9883)/2377)*5)</f>
        <v>23.7175010517459</v>
      </c>
      <c r="D21" s="15" t="n">
        <f aca="false">19.5+(((12037-9901)/2387)*5)</f>
        <v>23.9742354419774</v>
      </c>
      <c r="E21" s="15" t="n">
        <f aca="false">19.5+(((12182-9911)/2394)*5)</f>
        <v>24.2431077694236</v>
      </c>
      <c r="F21" s="16" t="n">
        <f aca="false">24.5+(((12323-12315)/2268)*5)</f>
        <v>24.5176366843034</v>
      </c>
      <c r="G21" s="17" t="n">
        <f aca="false">24.5+(((12460-12312)/2282)*5)</f>
        <v>24.8242769500438</v>
      </c>
    </row>
    <row r="22" customFormat="false" ht="15.75" hidden="false" customHeight="false" outlineLevel="0" collapsed="false">
      <c r="A22" s="18" t="s">
        <v>26</v>
      </c>
      <c r="B22" s="19" t="n">
        <v>6856</v>
      </c>
      <c r="C22" s="8" t="n">
        <v>11782</v>
      </c>
      <c r="D22" s="8" t="n">
        <v>11912</v>
      </c>
      <c r="E22" s="8" t="n">
        <v>12036</v>
      </c>
      <c r="F22" s="8" t="n">
        <v>12153</v>
      </c>
      <c r="G22" s="20" t="n">
        <v>12267</v>
      </c>
    </row>
    <row r="23" customFormat="false" ht="15.75" hidden="false" customHeight="false" outlineLevel="0" collapsed="false">
      <c r="A23" s="10" t="s">
        <v>8</v>
      </c>
      <c r="B23" s="8" t="n">
        <v>705</v>
      </c>
      <c r="C23" s="8" t="n">
        <v>1410</v>
      </c>
      <c r="D23" s="8" t="n">
        <v>1397</v>
      </c>
      <c r="E23" s="8" t="n">
        <v>1381</v>
      </c>
      <c r="F23" s="8" t="n">
        <v>1361</v>
      </c>
      <c r="G23" s="20" t="n">
        <v>1337</v>
      </c>
    </row>
    <row r="24" customFormat="false" ht="15.75" hidden="false" customHeight="false" outlineLevel="0" collapsed="false">
      <c r="A24" s="12" t="s">
        <v>9</v>
      </c>
      <c r="B24" s="8" t="n">
        <v>765</v>
      </c>
      <c r="C24" s="8" t="n">
        <v>1019</v>
      </c>
      <c r="D24" s="8" t="n">
        <v>1088</v>
      </c>
      <c r="E24" s="8" t="n">
        <v>1156</v>
      </c>
      <c r="F24" s="8" t="n">
        <v>1223</v>
      </c>
      <c r="G24" s="20" t="n">
        <v>1289</v>
      </c>
    </row>
    <row r="25" customFormat="false" ht="15.75" hidden="false" customHeight="false" outlineLevel="0" collapsed="false">
      <c r="A25" s="10" t="s">
        <v>10</v>
      </c>
      <c r="B25" s="8" t="n">
        <v>868</v>
      </c>
      <c r="C25" s="8" t="n">
        <v>1118</v>
      </c>
      <c r="D25" s="8" t="n">
        <v>1082</v>
      </c>
      <c r="E25" s="8" t="n">
        <v>1051</v>
      </c>
      <c r="F25" s="8" t="n">
        <v>1025</v>
      </c>
      <c r="G25" s="20" t="n">
        <v>1002</v>
      </c>
    </row>
    <row r="26" customFormat="false" ht="15.75" hidden="false" customHeight="false" outlineLevel="0" collapsed="false">
      <c r="A26" s="10" t="s">
        <v>11</v>
      </c>
      <c r="B26" s="8" t="n">
        <v>984</v>
      </c>
      <c r="C26" s="8" t="n">
        <v>1191</v>
      </c>
      <c r="D26" s="8" t="n">
        <v>1174</v>
      </c>
      <c r="E26" s="8" t="n">
        <v>1153</v>
      </c>
      <c r="F26" s="8" t="n">
        <v>1128</v>
      </c>
      <c r="G26" s="20" t="n">
        <v>1103</v>
      </c>
    </row>
    <row r="27" customFormat="false" ht="15.75" hidden="false" customHeight="false" outlineLevel="0" collapsed="false">
      <c r="A27" s="10" t="s">
        <v>12</v>
      </c>
      <c r="B27" s="8" t="n">
        <v>497</v>
      </c>
      <c r="C27" s="8" t="n">
        <v>1170</v>
      </c>
      <c r="D27" s="8" t="n">
        <v>1168</v>
      </c>
      <c r="E27" s="8" t="n">
        <v>1166</v>
      </c>
      <c r="F27" s="8" t="n">
        <v>1163</v>
      </c>
      <c r="G27" s="20" t="n">
        <v>1158</v>
      </c>
    </row>
    <row r="28" customFormat="false" ht="15.75" hidden="false" customHeight="false" outlineLevel="0" collapsed="false">
      <c r="A28" s="10" t="s">
        <v>13</v>
      </c>
      <c r="B28" s="8" t="n">
        <v>454</v>
      </c>
      <c r="C28" s="8" t="n">
        <v>1125</v>
      </c>
      <c r="D28" s="8" t="n">
        <v>1129</v>
      </c>
      <c r="E28" s="8" t="n">
        <v>1130</v>
      </c>
      <c r="F28" s="8" t="n">
        <v>1128</v>
      </c>
      <c r="G28" s="20" t="n">
        <v>1127</v>
      </c>
    </row>
    <row r="29" customFormat="false" ht="15.75" hidden="false" customHeight="false" outlineLevel="0" collapsed="false">
      <c r="A29" s="10" t="s">
        <v>14</v>
      </c>
      <c r="B29" s="8" t="n">
        <v>331</v>
      </c>
      <c r="C29" s="8" t="n">
        <v>1007</v>
      </c>
      <c r="D29" s="8" t="n">
        <v>1027</v>
      </c>
      <c r="E29" s="8" t="n">
        <v>1045</v>
      </c>
      <c r="F29" s="8" t="n">
        <v>1060</v>
      </c>
      <c r="G29" s="20" t="n">
        <v>1072</v>
      </c>
    </row>
    <row r="30" customFormat="false" ht="15.75" hidden="false" customHeight="false" outlineLevel="0" collapsed="false">
      <c r="A30" s="10" t="s">
        <v>15</v>
      </c>
      <c r="B30" s="8" t="n">
        <v>290</v>
      </c>
      <c r="C30" s="8" t="n">
        <v>838</v>
      </c>
      <c r="D30" s="8" t="n">
        <v>863</v>
      </c>
      <c r="E30" s="8" t="n">
        <v>889</v>
      </c>
      <c r="F30" s="8" t="n">
        <v>916</v>
      </c>
      <c r="G30" s="21" t="n">
        <v>942</v>
      </c>
    </row>
    <row r="31" customFormat="false" ht="15.75" hidden="false" customHeight="false" outlineLevel="0" collapsed="false">
      <c r="A31" s="10" t="s">
        <v>16</v>
      </c>
      <c r="B31" s="8" t="n">
        <v>239</v>
      </c>
      <c r="C31" s="8" t="n">
        <v>699</v>
      </c>
      <c r="D31" s="8" t="n">
        <v>719</v>
      </c>
      <c r="E31" s="8" t="n">
        <v>738</v>
      </c>
      <c r="F31" s="8" t="n">
        <v>757</v>
      </c>
      <c r="G31" s="21" t="n">
        <v>777</v>
      </c>
    </row>
    <row r="32" customFormat="false" ht="15.75" hidden="false" customHeight="false" outlineLevel="0" collapsed="false">
      <c r="A32" s="10" t="s">
        <v>17</v>
      </c>
      <c r="B32" s="8" t="n">
        <v>331</v>
      </c>
      <c r="C32" s="8" t="n">
        <v>552</v>
      </c>
      <c r="D32" s="8" t="n">
        <v>572</v>
      </c>
      <c r="E32" s="8" t="n">
        <v>594</v>
      </c>
      <c r="F32" s="8" t="n">
        <v>618</v>
      </c>
      <c r="G32" s="21" t="n">
        <v>641</v>
      </c>
    </row>
    <row r="33" customFormat="false" ht="15.75" hidden="false" customHeight="false" outlineLevel="0" collapsed="false">
      <c r="A33" s="10" t="s">
        <v>18</v>
      </c>
      <c r="B33" s="8" t="n">
        <v>333</v>
      </c>
      <c r="C33" s="8" t="n">
        <v>449</v>
      </c>
      <c r="D33" s="8" t="n">
        <v>461</v>
      </c>
      <c r="E33" s="8" t="n">
        <v>473</v>
      </c>
      <c r="F33" s="8" t="n">
        <v>486</v>
      </c>
      <c r="G33" s="21" t="n">
        <v>500</v>
      </c>
    </row>
    <row r="34" customFormat="false" ht="15.75" hidden="false" customHeight="false" outlineLevel="0" collapsed="false">
      <c r="A34" s="10" t="s">
        <v>19</v>
      </c>
      <c r="B34" s="8" t="n">
        <v>264</v>
      </c>
      <c r="C34" s="8" t="n">
        <v>362</v>
      </c>
      <c r="D34" s="8" t="n">
        <v>371</v>
      </c>
      <c r="E34" s="8" t="n">
        <v>380</v>
      </c>
      <c r="F34" s="8" t="n">
        <v>390</v>
      </c>
      <c r="G34" s="21" t="n">
        <v>401</v>
      </c>
    </row>
    <row r="35" customFormat="false" ht="15.75" hidden="false" customHeight="false" outlineLevel="0" collapsed="false">
      <c r="A35" s="13" t="s">
        <v>20</v>
      </c>
      <c r="B35" s="8" t="n">
        <v>255</v>
      </c>
      <c r="C35" s="8" t="n">
        <v>286</v>
      </c>
      <c r="D35" s="8" t="n">
        <v>292</v>
      </c>
      <c r="E35" s="8" t="n">
        <v>299</v>
      </c>
      <c r="F35" s="8" t="n">
        <v>306</v>
      </c>
      <c r="G35" s="21" t="n">
        <v>313</v>
      </c>
    </row>
    <row r="36" customFormat="false" ht="15.75" hidden="false" customHeight="false" outlineLevel="0" collapsed="false">
      <c r="A36" s="13" t="s">
        <v>21</v>
      </c>
      <c r="B36" s="8" t="n">
        <v>219</v>
      </c>
      <c r="C36" s="8" t="n">
        <v>218</v>
      </c>
      <c r="D36" s="8" t="n">
        <v>222</v>
      </c>
      <c r="E36" s="8" t="n">
        <v>227</v>
      </c>
      <c r="F36" s="8" t="n">
        <v>231</v>
      </c>
      <c r="G36" s="21" t="n">
        <v>237</v>
      </c>
    </row>
    <row r="37" customFormat="false" ht="15.75" hidden="false" customHeight="false" outlineLevel="0" collapsed="false">
      <c r="A37" s="13" t="s">
        <v>22</v>
      </c>
      <c r="B37" s="8" t="n">
        <v>164</v>
      </c>
      <c r="C37" s="8" t="n">
        <v>156</v>
      </c>
      <c r="D37" s="8" t="n">
        <v>159</v>
      </c>
      <c r="E37" s="8" t="n">
        <v>162</v>
      </c>
      <c r="F37" s="8" t="n">
        <v>165</v>
      </c>
      <c r="G37" s="21" t="n">
        <v>168</v>
      </c>
    </row>
    <row r="38" customFormat="false" ht="15.75" hidden="false" customHeight="false" outlineLevel="0" collapsed="false">
      <c r="A38" s="13" t="s">
        <v>23</v>
      </c>
      <c r="B38" s="8" t="n">
        <f aca="false">26+22+12+13+7</f>
        <v>80</v>
      </c>
      <c r="C38" s="8" t="n">
        <v>101</v>
      </c>
      <c r="D38" s="8" t="n">
        <v>103</v>
      </c>
      <c r="E38" s="8" t="n">
        <v>105</v>
      </c>
      <c r="F38" s="8" t="n">
        <v>106</v>
      </c>
      <c r="G38" s="21" t="n">
        <v>108</v>
      </c>
    </row>
    <row r="39" customFormat="false" ht="15.75" hidden="false" customHeight="false" outlineLevel="0" collapsed="false">
      <c r="A39" s="13" t="s">
        <v>24</v>
      </c>
      <c r="B39" s="8" t="n">
        <f aca="false">10+15+13+8+10+4+7+2+3+1+1+2+1</f>
        <v>77</v>
      </c>
      <c r="C39" s="8" t="n">
        <v>83</v>
      </c>
      <c r="D39" s="8" t="n">
        <v>85</v>
      </c>
      <c r="E39" s="8" t="n">
        <v>87</v>
      </c>
      <c r="F39" s="8" t="n">
        <v>90</v>
      </c>
      <c r="G39" s="21" t="n">
        <v>92</v>
      </c>
    </row>
    <row r="40" customFormat="false" ht="15.75" hidden="false" customHeight="false" outlineLevel="0" collapsed="false">
      <c r="A40" s="14" t="s">
        <v>25</v>
      </c>
      <c r="B40" s="8" t="n">
        <f aca="false">19.5+(((3428-3322)/497)*5)</f>
        <v>20.5663983903421</v>
      </c>
      <c r="C40" s="8" t="n">
        <f aca="false">24.5+(((5892-5908)/1125)*5)</f>
        <v>24.4288888888889</v>
      </c>
      <c r="D40" s="22" t="n">
        <f aca="false">24.5+(((5956-5909)/1129)*5)</f>
        <v>24.7081488042516</v>
      </c>
      <c r="E40" s="23" t="n">
        <f aca="false">24.5+(((6018-5907)/1166)*5)</f>
        <v>24.9759862778731</v>
      </c>
      <c r="F40" s="23" t="n">
        <f aca="false">24.5+(((6077-5900)/1128)*5)</f>
        <v>25.2845744680851</v>
      </c>
      <c r="G40" s="24" t="n">
        <f aca="false">24.5+(((6134-5889)/1127)*5)</f>
        <v>25.5869565217391</v>
      </c>
    </row>
    <row r="41" customFormat="false" ht="15.75" hidden="false" customHeight="false" outlineLevel="0" collapsed="false">
      <c r="A41" s="25" t="s">
        <v>27</v>
      </c>
      <c r="B41" s="19" t="n">
        <v>7008</v>
      </c>
      <c r="C41" s="19" t="n">
        <v>11995</v>
      </c>
      <c r="D41" s="19" t="n">
        <v>12163</v>
      </c>
      <c r="E41" s="8" t="n">
        <v>12362</v>
      </c>
      <c r="F41" s="8" t="n">
        <v>12493</v>
      </c>
      <c r="G41" s="26" t="n">
        <v>12652</v>
      </c>
    </row>
    <row r="42" customFormat="false" ht="15.75" hidden="false" customHeight="false" outlineLevel="0" collapsed="false">
      <c r="A42" s="10" t="s">
        <v>8</v>
      </c>
      <c r="B42" s="8" t="n">
        <v>657</v>
      </c>
      <c r="C42" s="8" t="n">
        <v>1543</v>
      </c>
      <c r="D42" s="8" t="n">
        <v>1529</v>
      </c>
      <c r="E42" s="8" t="n">
        <v>1513</v>
      </c>
      <c r="F42" s="8" t="n">
        <v>1493</v>
      </c>
      <c r="G42" s="26" t="n">
        <v>1469</v>
      </c>
    </row>
    <row r="43" customFormat="false" ht="15.75" hidden="false" customHeight="false" outlineLevel="0" collapsed="false">
      <c r="A43" s="12" t="s">
        <v>9</v>
      </c>
      <c r="B43" s="8" t="n">
        <v>796</v>
      </c>
      <c r="C43" s="8" t="n">
        <v>1119</v>
      </c>
      <c r="D43" s="8" t="n">
        <v>1193</v>
      </c>
      <c r="E43" s="8" t="n">
        <v>1267</v>
      </c>
      <c r="F43" s="8" t="n">
        <v>1341</v>
      </c>
      <c r="G43" s="26" t="n">
        <v>1414</v>
      </c>
    </row>
    <row r="44" customFormat="false" ht="15.75" hidden="false" customHeight="false" outlineLevel="0" collapsed="false">
      <c r="A44" s="10" t="s">
        <v>10</v>
      </c>
      <c r="B44" s="8" t="n">
        <v>881</v>
      </c>
      <c r="C44" s="8" t="n">
        <v>1212</v>
      </c>
      <c r="D44" s="8" t="n">
        <v>1177</v>
      </c>
      <c r="E44" s="8" t="n">
        <v>1148</v>
      </c>
      <c r="F44" s="8" t="n">
        <v>1123</v>
      </c>
      <c r="G44" s="26" t="n">
        <v>1102</v>
      </c>
    </row>
    <row r="45" customFormat="false" ht="15.75" hidden="false" customHeight="false" outlineLevel="0" collapsed="false">
      <c r="A45" s="10" t="s">
        <v>11</v>
      </c>
      <c r="B45" s="8" t="n">
        <v>902</v>
      </c>
      <c r="C45" s="8" t="n">
        <v>1273</v>
      </c>
      <c r="D45" s="8" t="n">
        <v>1261</v>
      </c>
      <c r="E45" s="8" t="n">
        <v>1244</v>
      </c>
      <c r="F45" s="8" t="n">
        <v>1223</v>
      </c>
      <c r="G45" s="26" t="n">
        <v>1201</v>
      </c>
    </row>
    <row r="46" customFormat="false" ht="15.75" hidden="false" customHeight="false" outlineLevel="0" collapsed="false">
      <c r="A46" s="10" t="s">
        <v>12</v>
      </c>
      <c r="B46" s="8" t="n">
        <v>533</v>
      </c>
      <c r="C46" s="8" t="n">
        <v>1208</v>
      </c>
      <c r="D46" s="8" t="n">
        <v>1219</v>
      </c>
      <c r="E46" s="8" t="n">
        <v>1228</v>
      </c>
      <c r="F46" s="8" t="n">
        <v>1235</v>
      </c>
      <c r="G46" s="26" t="n">
        <v>1238</v>
      </c>
    </row>
    <row r="47" customFormat="false" ht="15.75" hidden="false" customHeight="false" outlineLevel="0" collapsed="false">
      <c r="A47" s="10" t="s">
        <v>13</v>
      </c>
      <c r="B47" s="8" t="n">
        <v>442</v>
      </c>
      <c r="C47" s="8" t="n">
        <v>1088</v>
      </c>
      <c r="D47" s="8" t="n">
        <v>1106</v>
      </c>
      <c r="E47" s="8" t="n">
        <v>1123</v>
      </c>
      <c r="F47" s="8" t="n">
        <v>1140</v>
      </c>
      <c r="G47" s="26" t="n">
        <v>1156</v>
      </c>
    </row>
    <row r="48" customFormat="false" ht="15.75" hidden="false" customHeight="false" outlineLevel="0" collapsed="false">
      <c r="A48" s="10" t="s">
        <v>14</v>
      </c>
      <c r="B48" s="8" t="n">
        <v>304</v>
      </c>
      <c r="C48" s="8" t="n">
        <v>947</v>
      </c>
      <c r="D48" s="8" t="n">
        <v>971</v>
      </c>
      <c r="E48" s="8" t="n">
        <v>993</v>
      </c>
      <c r="F48" s="8" t="n">
        <v>1013</v>
      </c>
      <c r="G48" s="26" t="n">
        <v>1032</v>
      </c>
    </row>
    <row r="49" customFormat="false" ht="15.75" hidden="false" customHeight="false" outlineLevel="0" collapsed="false">
      <c r="A49" s="10" t="s">
        <v>15</v>
      </c>
      <c r="B49" s="8" t="n">
        <v>351</v>
      </c>
      <c r="C49" s="8" t="n">
        <v>769</v>
      </c>
      <c r="D49" s="8" t="n">
        <v>795</v>
      </c>
      <c r="E49" s="8" t="n">
        <v>824</v>
      </c>
      <c r="F49" s="8" t="n">
        <v>855</v>
      </c>
      <c r="G49" s="2" t="n">
        <v>885</v>
      </c>
    </row>
    <row r="50" customFormat="false" ht="15.75" hidden="false" customHeight="false" outlineLevel="0" collapsed="false">
      <c r="A50" s="10" t="s">
        <v>16</v>
      </c>
      <c r="B50" s="8" t="n">
        <v>345</v>
      </c>
      <c r="C50" s="8" t="n">
        <v>642</v>
      </c>
      <c r="D50" s="8" t="n">
        <v>659</v>
      </c>
      <c r="E50" s="8" t="n">
        <v>676</v>
      </c>
      <c r="F50" s="8" t="n">
        <v>695</v>
      </c>
      <c r="G50" s="2" t="n">
        <v>715</v>
      </c>
    </row>
    <row r="51" customFormat="false" ht="15.75" hidden="false" customHeight="false" outlineLevel="0" collapsed="false">
      <c r="A51" s="10" t="s">
        <v>17</v>
      </c>
      <c r="B51" s="8" t="n">
        <v>378</v>
      </c>
      <c r="C51" s="8" t="n">
        <v>525</v>
      </c>
      <c r="D51" s="8" t="n">
        <v>541</v>
      </c>
      <c r="E51" s="8" t="n">
        <v>558</v>
      </c>
      <c r="F51" s="8" t="n">
        <v>576</v>
      </c>
      <c r="G51" s="2" t="n">
        <v>595</v>
      </c>
    </row>
    <row r="52" customFormat="false" ht="15.75" hidden="false" customHeight="false" outlineLevel="0" collapsed="false">
      <c r="A52" s="10" t="s">
        <v>18</v>
      </c>
      <c r="B52" s="8" t="n">
        <v>291</v>
      </c>
      <c r="C52" s="8" t="n">
        <v>435</v>
      </c>
      <c r="D52" s="8" t="n">
        <v>446</v>
      </c>
      <c r="E52" s="8" t="n">
        <v>457</v>
      </c>
      <c r="F52" s="8" t="n">
        <v>470</v>
      </c>
      <c r="G52" s="2" t="n">
        <v>485</v>
      </c>
    </row>
    <row r="53" customFormat="false" ht="15.75" hidden="false" customHeight="false" outlineLevel="0" collapsed="false">
      <c r="A53" s="10" t="s">
        <v>19</v>
      </c>
      <c r="B53" s="8" t="n">
        <v>277</v>
      </c>
      <c r="C53" s="8" t="n">
        <v>355</v>
      </c>
      <c r="D53" s="8" t="n">
        <v>364</v>
      </c>
      <c r="E53" s="8" t="n">
        <v>374</v>
      </c>
      <c r="F53" s="8" t="n">
        <v>384</v>
      </c>
      <c r="G53" s="2" t="n">
        <v>395</v>
      </c>
    </row>
    <row r="54" customFormat="false" ht="15.75" hidden="false" customHeight="false" outlineLevel="0" collapsed="false">
      <c r="A54" s="13" t="s">
        <v>20</v>
      </c>
      <c r="B54" s="8" t="n">
        <v>266</v>
      </c>
      <c r="C54" s="8" t="n">
        <v>287</v>
      </c>
      <c r="D54" s="8" t="n">
        <v>293</v>
      </c>
      <c r="E54" s="8" t="n">
        <v>300</v>
      </c>
      <c r="F54" s="8" t="n">
        <v>307</v>
      </c>
      <c r="G54" s="2" t="n">
        <v>315</v>
      </c>
    </row>
    <row r="55" customFormat="false" ht="15.75" hidden="false" customHeight="false" outlineLevel="0" collapsed="false">
      <c r="A55" s="13" t="s">
        <v>21</v>
      </c>
      <c r="B55" s="8" t="n">
        <v>227</v>
      </c>
      <c r="C55" s="8" t="n">
        <v>224</v>
      </c>
      <c r="D55" s="8" t="n">
        <v>229</v>
      </c>
      <c r="E55" s="8" t="n">
        <v>234</v>
      </c>
      <c r="F55" s="8" t="n">
        <v>240</v>
      </c>
      <c r="G55" s="2" t="n">
        <v>245</v>
      </c>
    </row>
    <row r="56" customFormat="false" ht="15.75" hidden="false" customHeight="false" outlineLevel="0" collapsed="false">
      <c r="A56" s="13" t="s">
        <v>22</v>
      </c>
      <c r="B56" s="8" t="n">
        <v>174</v>
      </c>
      <c r="C56" s="8" t="n">
        <v>165</v>
      </c>
      <c r="D56" s="8" t="n">
        <v>169</v>
      </c>
      <c r="E56" s="8" t="n">
        <v>172</v>
      </c>
      <c r="F56" s="8" t="n">
        <v>176</v>
      </c>
      <c r="G56" s="2" t="n">
        <v>180</v>
      </c>
    </row>
    <row r="57" customFormat="false" ht="15.75" hidden="false" customHeight="false" outlineLevel="0" collapsed="false">
      <c r="A57" s="13" t="s">
        <v>23</v>
      </c>
      <c r="B57" s="8" t="n">
        <f aca="false">22+15+19+16+11</f>
        <v>83</v>
      </c>
      <c r="C57" s="8" t="n">
        <v>110</v>
      </c>
      <c r="D57" s="8" t="n">
        <v>113</v>
      </c>
      <c r="E57" s="8" t="n">
        <v>115</v>
      </c>
      <c r="F57" s="8" t="n">
        <v>118</v>
      </c>
      <c r="G57" s="2" t="n">
        <v>120</v>
      </c>
    </row>
    <row r="58" customFormat="false" ht="15.75" hidden="false" customHeight="false" outlineLevel="0" collapsed="false">
      <c r="A58" s="13" t="s">
        <v>24</v>
      </c>
      <c r="B58" s="8" t="n">
        <f aca="false">13+14+10+12+11+5+5+9+7+3+4+1+3+3+1</f>
        <v>101</v>
      </c>
      <c r="C58" s="8" t="n">
        <v>95</v>
      </c>
      <c r="D58" s="8" t="n">
        <v>98</v>
      </c>
      <c r="E58" s="8" t="n">
        <v>100</v>
      </c>
      <c r="F58" s="8" t="n">
        <v>104</v>
      </c>
      <c r="G58" s="2" t="n">
        <v>107</v>
      </c>
    </row>
    <row r="59" customFormat="false" ht="15.75" hidden="false" customHeight="false" outlineLevel="0" collapsed="false">
      <c r="A59" s="14" t="s">
        <v>25</v>
      </c>
      <c r="B59" s="23" t="n">
        <f aca="false">19.5+(((3504-3236)/533)*5)</f>
        <v>22.0140712945591</v>
      </c>
      <c r="C59" s="23" t="n">
        <f aca="false">19.5+(((5999-5147)/1208)*5)</f>
        <v>23.0264900662252</v>
      </c>
      <c r="D59" s="23" t="n">
        <f aca="false">19.5+(((6082-5160)/1219)*5)</f>
        <v>23.2817883511075</v>
      </c>
      <c r="E59" s="23" t="n">
        <f aca="false">19.5+(((6163-5172)/1228)*5)</f>
        <v>23.535016286645</v>
      </c>
      <c r="F59" s="23" t="n">
        <f aca="false">19.5+(((6247-5180)/1235)*5)</f>
        <v>23.8198380566802</v>
      </c>
      <c r="G59" s="17" t="n">
        <f aca="false">19.5+(((6327-5186)/1238)*5)</f>
        <v>24.108239095315</v>
      </c>
    </row>
    <row r="60" customFormat="false" ht="15.75" hidden="false" customHeight="false" outlineLevel="0" collapsed="false">
      <c r="A60" s="27" t="s">
        <v>28</v>
      </c>
      <c r="B60" s="8"/>
      <c r="C60" s="8"/>
      <c r="D60" s="8"/>
      <c r="E60" s="8"/>
      <c r="F60" s="8"/>
    </row>
    <row r="61" customFormat="false" ht="15.75" hidden="false" customHeight="false" outlineLevel="0" collapsed="false">
      <c r="A61" s="27" t="s">
        <v>29</v>
      </c>
      <c r="B61" s="8"/>
      <c r="C61" s="8"/>
      <c r="D61" s="8"/>
      <c r="E61" s="8"/>
      <c r="F61" s="8"/>
    </row>
    <row r="62" customFormat="false" ht="15.75" hidden="false" customHeight="false" outlineLevel="0" collapsed="false">
      <c r="A62" s="28" t="s">
        <v>30</v>
      </c>
      <c r="B62" s="29"/>
      <c r="C62" s="29"/>
      <c r="D62" s="29"/>
      <c r="E62" s="29"/>
    </row>
    <row r="63" customFormat="false" ht="15.75" hidden="false" customHeight="false" outlineLevel="0" collapsed="false">
      <c r="A63" s="2"/>
      <c r="B6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16:52:12Z</dcterms:created>
  <dc:creator>User</dc:creator>
  <dc:description/>
  <dc:language>en-US</dc:language>
  <cp:lastModifiedBy>SonamPC</cp:lastModifiedBy>
  <dcterms:modified xsi:type="dcterms:W3CDTF">2015-04-16T17:15:21Z</dcterms:modified>
  <cp:revision>0</cp:revision>
  <dc:subject/>
  <dc:title/>
</cp:coreProperties>
</file>